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9">
  <si>
    <t xml:space="preserve">cyclophilin</t>
  </si>
  <si>
    <r>
      <rPr>
        <sz val="10"/>
        <rFont val="Arial"/>
        <family val="2"/>
      </rPr>
      <t xml:space="preserve">TNF-</t>
    </r>
    <r>
      <rPr>
        <sz val="10"/>
        <rFont val="Calibri"/>
        <family val="2"/>
      </rPr>
      <t xml:space="preserve">α</t>
    </r>
  </si>
  <si>
    <t xml:space="preserve">IL-6</t>
  </si>
  <si>
    <t xml:space="preserve">IL-1β</t>
  </si>
  <si>
    <t xml:space="preserve">NLRP3</t>
  </si>
  <si>
    <t xml:space="preserve">CON1</t>
  </si>
  <si>
    <t xml:space="preserve">CON2</t>
  </si>
  <si>
    <t xml:space="preserve">CON3</t>
  </si>
  <si>
    <t xml:space="preserve">CON4</t>
  </si>
  <si>
    <t xml:space="preserve">CON5</t>
  </si>
  <si>
    <t xml:space="preserve">CON6</t>
  </si>
  <si>
    <t xml:space="preserve">LPS1</t>
  </si>
  <si>
    <t xml:space="preserve">LPS2</t>
  </si>
  <si>
    <t xml:space="preserve">LPS3</t>
  </si>
  <si>
    <t xml:space="preserve">LPS4</t>
  </si>
  <si>
    <t xml:space="preserve">LPS5</t>
  </si>
  <si>
    <t xml:space="preserve">LPS6</t>
  </si>
  <si>
    <t xml:space="preserve">LPS+2mM Leucine-1</t>
  </si>
  <si>
    <t xml:space="preserve">LPS+2mM Leucine-2</t>
  </si>
  <si>
    <t xml:space="preserve">LPS+2mM Leucine-3</t>
  </si>
  <si>
    <t xml:space="preserve">LPS+2mM Leucine-4</t>
  </si>
  <si>
    <t xml:space="preserve">LPS+2mM Leucine-5</t>
  </si>
  <si>
    <t xml:space="preserve">LPS+2mM Leucine-6</t>
  </si>
  <si>
    <t xml:space="preserve">LPS+10mM Leucine-1</t>
  </si>
  <si>
    <t xml:space="preserve">LPS+10mM Leucine-2</t>
  </si>
  <si>
    <t xml:space="preserve">LPS+10mM Leucine-3</t>
  </si>
  <si>
    <t xml:space="preserve">LPS+10mM Leucine-4</t>
  </si>
  <si>
    <t xml:space="preserve">LPS+10mM Leucine-5</t>
  </si>
  <si>
    <t xml:space="preserve">LPS+10mM Leucine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000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Q23" activeCellId="0" sqref="Q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26"/>
    <col collapsed="false" customWidth="true" hidden="false" outlineLevel="0" max="8" min="8" style="0" width="18.72"/>
    <col collapsed="false" customWidth="true" hidden="false" outlineLevel="0" max="9" min="9" style="0" width="17.72"/>
    <col collapsed="false" customWidth="true" hidden="false" outlineLevel="0" max="10" min="10" style="0" width="18.9"/>
    <col collapsed="false" customWidth="true" hidden="false" outlineLevel="0" max="11" min="11" style="0" width="18.35"/>
    <col collapsed="false" customWidth="true" hidden="false" outlineLevel="0" max="12" min="12" style="0" width="18.81"/>
  </cols>
  <sheetData>
    <row r="2" customFormat="false" ht="13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5" hidden="false" customHeight="false" outlineLevel="0" collapsed="false">
      <c r="A3" s="1" t="s">
        <v>5</v>
      </c>
      <c r="B3" s="2" t="n">
        <v>16.4151096343994</v>
      </c>
      <c r="C3" s="2" t="n">
        <v>23.9515161514282</v>
      </c>
      <c r="D3" s="2" t="n">
        <v>28.072639465332</v>
      </c>
      <c r="E3" s="2" t="n">
        <v>26.1122198104858</v>
      </c>
      <c r="F3" s="2" t="n">
        <v>21.4542245864868</v>
      </c>
      <c r="G3" s="2"/>
      <c r="H3" s="1" t="s">
        <v>5</v>
      </c>
      <c r="I3" s="3" t="n">
        <f aca="false">C3-$B3</f>
        <v>7.53640651702881</v>
      </c>
      <c r="J3" s="3" t="n">
        <f aca="false">D3-$B3</f>
        <v>11.6575298309326</v>
      </c>
      <c r="K3" s="3" t="n">
        <f aca="false">E3-$B3</f>
        <v>9.69711017608643</v>
      </c>
      <c r="L3" s="3" t="n">
        <f aca="false">F3-$B3</f>
        <v>5.0391149520874</v>
      </c>
    </row>
    <row r="4" customFormat="false" ht="12.5" hidden="false" customHeight="false" outlineLevel="0" collapsed="false">
      <c r="A4" s="1" t="s">
        <v>6</v>
      </c>
      <c r="B4" s="2" t="n">
        <v>16.5402898788452</v>
      </c>
      <c r="C4" s="2" t="n">
        <v>24.0033016204834</v>
      </c>
      <c r="D4" s="2" t="n">
        <v>28.4009265899658</v>
      </c>
      <c r="E4" s="2" t="n">
        <v>25.9841623306274</v>
      </c>
      <c r="F4" s="2" t="n">
        <v>21.3711643218994</v>
      </c>
      <c r="H4" s="1" t="s">
        <v>6</v>
      </c>
      <c r="I4" s="3" t="n">
        <f aca="false">C4-$B4</f>
        <v>7.46301174163818</v>
      </c>
      <c r="J4" s="3" t="n">
        <f aca="false">D4-$B4</f>
        <v>11.8606367111206</v>
      </c>
      <c r="K4" s="3" t="n">
        <f aca="false">E4-$B4</f>
        <v>9.44387245178223</v>
      </c>
      <c r="L4" s="3" t="n">
        <f aca="false">F4-$B4</f>
        <v>4.8308744430542</v>
      </c>
    </row>
    <row r="5" customFormat="false" ht="12.5" hidden="false" customHeight="false" outlineLevel="0" collapsed="false">
      <c r="A5" s="1" t="s">
        <v>7</v>
      </c>
      <c r="B5" s="2" t="n">
        <v>16.4852504730225</v>
      </c>
      <c r="C5" s="2" t="n">
        <v>23.973536491394</v>
      </c>
      <c r="D5" s="2" t="n">
        <v>28.1848287582397</v>
      </c>
      <c r="E5" s="2" t="n">
        <v>25.8984832763672</v>
      </c>
      <c r="F5" s="2" t="n">
        <v>21.4439029693604</v>
      </c>
      <c r="G5" s="2"/>
      <c r="H5" s="1" t="s">
        <v>7</v>
      </c>
      <c r="I5" s="3" t="n">
        <f aca="false">C5-$B5</f>
        <v>7.48828601837158</v>
      </c>
      <c r="J5" s="3" t="n">
        <f aca="false">D5-$B5</f>
        <v>11.6995782852173</v>
      </c>
      <c r="K5" s="3" t="n">
        <f aca="false">E5-$B5</f>
        <v>9.41323280334473</v>
      </c>
      <c r="L5" s="3" t="n">
        <f aca="false">F5-$B5</f>
        <v>4.95865249633789</v>
      </c>
    </row>
    <row r="6" customFormat="false" ht="12.5" hidden="false" customHeight="false" outlineLevel="0" collapsed="false">
      <c r="A6" s="1" t="s">
        <v>8</v>
      </c>
      <c r="B6" s="2" t="n">
        <v>16.5103006362915</v>
      </c>
      <c r="C6" s="2" t="n">
        <v>23.7861471176147</v>
      </c>
      <c r="D6" s="2" t="n">
        <v>28.5361166000366</v>
      </c>
      <c r="E6" s="2" t="n">
        <v>25.8535575866699</v>
      </c>
      <c r="F6" s="2" t="n">
        <v>21.232421875</v>
      </c>
      <c r="H6" s="1" t="s">
        <v>8</v>
      </c>
      <c r="I6" s="3" t="n">
        <f aca="false">C6-$B6</f>
        <v>7.27584648132324</v>
      </c>
      <c r="J6" s="3" t="n">
        <f aca="false">D6-$B6</f>
        <v>12.0258159637451</v>
      </c>
      <c r="K6" s="3" t="n">
        <f aca="false">E6-$B6</f>
        <v>9.34325695037842</v>
      </c>
      <c r="L6" s="3" t="n">
        <f aca="false">F6-$B6</f>
        <v>4.7221212387085</v>
      </c>
    </row>
    <row r="7" customFormat="false" ht="12.5" hidden="false" customHeight="false" outlineLevel="0" collapsed="false">
      <c r="A7" s="1" t="s">
        <v>9</v>
      </c>
      <c r="B7" s="2" t="n">
        <v>16.9304161071777</v>
      </c>
      <c r="C7" s="2" t="n">
        <v>24.2606325149536</v>
      </c>
      <c r="D7" s="2" t="n">
        <v>28.7047824859619</v>
      </c>
      <c r="E7" s="2" t="n">
        <v>26.5015830993652</v>
      </c>
      <c r="F7" s="2" t="n">
        <v>21.9081420898438</v>
      </c>
      <c r="G7" s="2"/>
      <c r="H7" s="1" t="s">
        <v>9</v>
      </c>
      <c r="I7" s="3" t="n">
        <f aca="false">C7-$B7</f>
        <v>7.33021640777588</v>
      </c>
      <c r="J7" s="3" t="n">
        <f aca="false">D7-$B7</f>
        <v>11.7743663787842</v>
      </c>
      <c r="K7" s="3" t="n">
        <f aca="false">E7-$B7</f>
        <v>9.5711669921875</v>
      </c>
      <c r="L7" s="3" t="n">
        <f aca="false">F7-$B7</f>
        <v>4.97772598266602</v>
      </c>
    </row>
    <row r="8" customFormat="false" ht="12.5" hidden="false" customHeight="false" outlineLevel="0" collapsed="false">
      <c r="A8" s="1" t="s">
        <v>10</v>
      </c>
      <c r="B8" s="2" t="n">
        <v>16.5170202255249</v>
      </c>
      <c r="C8" s="2" t="n">
        <v>23.7603130340576</v>
      </c>
      <c r="D8" s="2" t="n">
        <v>28.1093320846558</v>
      </c>
      <c r="E8" s="2" t="n">
        <v>25.9976539611816</v>
      </c>
      <c r="F8" s="2" t="n">
        <v>21.1140918731689</v>
      </c>
      <c r="H8" s="1" t="s">
        <v>10</v>
      </c>
      <c r="I8" s="3" t="n">
        <f aca="false">C8-$B8</f>
        <v>7.24329280853272</v>
      </c>
      <c r="J8" s="3" t="n">
        <f aca="false">D8-$B8</f>
        <v>11.5923118591309</v>
      </c>
      <c r="K8" s="3" t="n">
        <f aca="false">E8-$B8</f>
        <v>9.48063373565674</v>
      </c>
      <c r="L8" s="3" t="n">
        <f aca="false">F8-$B8</f>
        <v>4.59707164764404</v>
      </c>
    </row>
    <row r="9" customFormat="false" ht="12.5" hidden="false" customHeight="false" outlineLevel="0" collapsed="false">
      <c r="A9" s="1" t="s">
        <v>11</v>
      </c>
      <c r="B9" s="2" t="n">
        <v>17.0953741073608</v>
      </c>
      <c r="C9" s="2" t="n">
        <v>23.9223155975342</v>
      </c>
      <c r="D9" s="2" t="n">
        <v>17.4042901992798</v>
      </c>
      <c r="E9" s="2" t="n">
        <v>18.3504180908203</v>
      </c>
      <c r="F9" s="2" t="n">
        <v>19.1618013381958</v>
      </c>
      <c r="G9" s="2"/>
      <c r="H9" s="1" t="s">
        <v>11</v>
      </c>
      <c r="I9" s="3" t="n">
        <f aca="false">C9-$B9</f>
        <v>6.82694149017334</v>
      </c>
      <c r="J9" s="3" t="n">
        <f aca="false">D9-$B9</f>
        <v>0.308916091918945</v>
      </c>
      <c r="K9" s="3" t="n">
        <f aca="false">E9-$B9</f>
        <v>1.25504398345947</v>
      </c>
      <c r="L9" s="3" t="n">
        <f aca="false">F9-$B9</f>
        <v>2.06642723083496</v>
      </c>
    </row>
    <row r="10" customFormat="false" ht="12.5" hidden="false" customHeight="false" outlineLevel="0" collapsed="false">
      <c r="A10" s="1" t="s">
        <v>12</v>
      </c>
      <c r="B10" s="2" t="n">
        <v>16.5147390365601</v>
      </c>
      <c r="C10" s="2" t="n">
        <v>23.3446502685547</v>
      </c>
      <c r="D10" s="2" t="n">
        <v>17.1383533477783</v>
      </c>
      <c r="E10" s="2" t="n">
        <v>17.9871997833252</v>
      </c>
      <c r="F10" s="2" t="n">
        <v>18.6988677978516</v>
      </c>
      <c r="H10" s="1" t="s">
        <v>12</v>
      </c>
      <c r="I10" s="3" t="n">
        <f aca="false">C10-$B10</f>
        <v>6.82991123199463</v>
      </c>
      <c r="J10" s="3" t="n">
        <f aca="false">D10-$B10</f>
        <v>0.623614311218262</v>
      </c>
      <c r="K10" s="3" t="n">
        <f aca="false">E10-$B10</f>
        <v>1.47246074676514</v>
      </c>
      <c r="L10" s="3" t="n">
        <f aca="false">F10-$B10</f>
        <v>2.1841287612915</v>
      </c>
    </row>
    <row r="11" customFormat="false" ht="12.5" hidden="false" customHeight="false" outlineLevel="0" collapsed="false">
      <c r="A11" s="1" t="s">
        <v>13</v>
      </c>
      <c r="B11" s="2" t="n">
        <v>16.5113210678101</v>
      </c>
      <c r="C11" s="2" t="n">
        <v>23.5458946228027</v>
      </c>
      <c r="D11" s="2" t="n">
        <v>17.1445693969727</v>
      </c>
      <c r="E11" s="2" t="n">
        <v>18.0978269577026</v>
      </c>
      <c r="F11" s="2" t="n">
        <v>18.7846460342407</v>
      </c>
      <c r="G11" s="2"/>
      <c r="H11" s="1" t="s">
        <v>13</v>
      </c>
      <c r="I11" s="3" t="n">
        <f aca="false">C11-$B11</f>
        <v>7.03457355499268</v>
      </c>
      <c r="J11" s="3" t="n">
        <f aca="false">D11-$B11</f>
        <v>0.633248329162598</v>
      </c>
      <c r="K11" s="3" t="n">
        <f aca="false">E11-$B11</f>
        <v>1.58650588989258</v>
      </c>
      <c r="L11" s="3" t="n">
        <f aca="false">F11-$B11</f>
        <v>2.27332496643066</v>
      </c>
    </row>
    <row r="12" customFormat="false" ht="12.5" hidden="false" customHeight="false" outlineLevel="0" collapsed="false">
      <c r="A12" s="1" t="s">
        <v>14</v>
      </c>
      <c r="B12" s="2" t="n">
        <v>16.6553335189819</v>
      </c>
      <c r="C12" s="2" t="n">
        <v>23.6377143859863</v>
      </c>
      <c r="D12" s="2" t="n">
        <v>17.4939603805542</v>
      </c>
      <c r="E12" s="2" t="n">
        <v>18.2182960510254</v>
      </c>
      <c r="F12" s="2" t="n">
        <v>19.0961046218872</v>
      </c>
      <c r="H12" s="1" t="s">
        <v>14</v>
      </c>
      <c r="I12" s="3" t="n">
        <f aca="false">C12-$B12</f>
        <v>6.98238086700439</v>
      </c>
      <c r="J12" s="3" t="n">
        <f aca="false">D12-$B12</f>
        <v>0.838626861572266</v>
      </c>
      <c r="K12" s="3" t="n">
        <f aca="false">E12-$B12</f>
        <v>1.56296253204346</v>
      </c>
      <c r="L12" s="3" t="n">
        <f aca="false">F12-$B12</f>
        <v>2.44077110290527</v>
      </c>
    </row>
    <row r="13" customFormat="false" ht="12.5" hidden="false" customHeight="false" outlineLevel="0" collapsed="false">
      <c r="A13" s="1" t="s">
        <v>15</v>
      </c>
      <c r="B13" s="2" t="n">
        <v>16.6433382034302</v>
      </c>
      <c r="C13" s="2" t="n">
        <v>23.5498542785645</v>
      </c>
      <c r="D13" s="2" t="n">
        <v>17.1621208190918</v>
      </c>
      <c r="E13" s="2" t="n">
        <v>17.9491491317749</v>
      </c>
      <c r="F13" s="2" t="n">
        <v>18.8228387832642</v>
      </c>
      <c r="G13" s="2"/>
      <c r="H13" s="1" t="s">
        <v>15</v>
      </c>
      <c r="I13" s="3" t="n">
        <f aca="false">C13-$B13</f>
        <v>6.90651607513428</v>
      </c>
      <c r="J13" s="3" t="n">
        <f aca="false">D13-$B13</f>
        <v>0.518782615661621</v>
      </c>
      <c r="K13" s="3" t="n">
        <f aca="false">E13-$B13</f>
        <v>1.30581092834473</v>
      </c>
      <c r="L13" s="3" t="n">
        <f aca="false">F13-$B13</f>
        <v>2.17950057983398</v>
      </c>
    </row>
    <row r="14" customFormat="false" ht="12.5" hidden="false" customHeight="false" outlineLevel="0" collapsed="false">
      <c r="A14" s="1" t="s">
        <v>16</v>
      </c>
      <c r="B14" s="2" t="n">
        <v>17.7602310180664</v>
      </c>
      <c r="C14" s="2" t="n">
        <v>24.2806234359741</v>
      </c>
      <c r="D14" s="2" t="n">
        <v>17.8298225402832</v>
      </c>
      <c r="E14" s="2" t="n">
        <v>18.5844259262085</v>
      </c>
      <c r="F14" s="2" t="n">
        <v>19.3877468109131</v>
      </c>
      <c r="H14" s="1" t="s">
        <v>16</v>
      </c>
      <c r="I14" s="3" t="n">
        <f aca="false">C14-$B14</f>
        <v>6.52039241790772</v>
      </c>
      <c r="J14" s="3" t="n">
        <f aca="false">D14-$B14</f>
        <v>0.0695915222167969</v>
      </c>
      <c r="K14" s="3" t="n">
        <f aca="false">E14-$B14</f>
        <v>0.82419490814209</v>
      </c>
      <c r="L14" s="3" t="n">
        <f aca="false">F14-$B14</f>
        <v>1.62751579284668</v>
      </c>
    </row>
    <row r="15" customFormat="false" ht="12.5" hidden="false" customHeight="false" outlineLevel="0" collapsed="false">
      <c r="A15" s="1" t="s">
        <v>17</v>
      </c>
      <c r="B15" s="2" t="n">
        <v>17.3010864257813</v>
      </c>
      <c r="C15" s="2" t="n">
        <v>24.1725406646729</v>
      </c>
      <c r="D15" s="2" t="n">
        <v>17.9495906829834</v>
      </c>
      <c r="E15" s="2" t="n">
        <v>18.8816823959351</v>
      </c>
      <c r="F15" s="2" t="n">
        <v>19.5003633499146</v>
      </c>
      <c r="G15" s="2"/>
      <c r="H15" s="1" t="s">
        <v>17</v>
      </c>
      <c r="I15" s="3" t="n">
        <f aca="false">C15-$B15</f>
        <v>6.8714542388916</v>
      </c>
      <c r="J15" s="3" t="n">
        <f aca="false">D15-$B15</f>
        <v>0.648504257202148</v>
      </c>
      <c r="K15" s="3" t="n">
        <f aca="false">E15-$B15</f>
        <v>1.58059597015381</v>
      </c>
      <c r="L15" s="3" t="n">
        <f aca="false">F15-$B15</f>
        <v>2.1992769241333</v>
      </c>
    </row>
    <row r="16" customFormat="false" ht="12.5" hidden="false" customHeight="false" outlineLevel="0" collapsed="false">
      <c r="A16" s="1" t="s">
        <v>18</v>
      </c>
      <c r="B16" s="2" t="n">
        <v>16.8369903564453</v>
      </c>
      <c r="C16" s="2" t="n">
        <v>24.020432472229</v>
      </c>
      <c r="D16" s="2" t="n">
        <v>17.6334819793701</v>
      </c>
      <c r="E16" s="2" t="n">
        <v>18.8326902389526</v>
      </c>
      <c r="F16" s="2" t="n">
        <v>19.3855829238892</v>
      </c>
      <c r="H16" s="1" t="s">
        <v>18</v>
      </c>
      <c r="I16" s="3" t="n">
        <f aca="false">C16-$B16</f>
        <v>7.18344211578369</v>
      </c>
      <c r="J16" s="3" t="n">
        <f aca="false">D16-$B16</f>
        <v>0.796491622924805</v>
      </c>
      <c r="K16" s="3" t="n">
        <f aca="false">E16-$B16</f>
        <v>1.99569988250732</v>
      </c>
      <c r="L16" s="3" t="n">
        <f aca="false">F16-$B16</f>
        <v>2.54859256744385</v>
      </c>
    </row>
    <row r="17" customFormat="false" ht="12.5" hidden="false" customHeight="false" outlineLevel="0" collapsed="false">
      <c r="A17" s="1" t="s">
        <v>19</v>
      </c>
      <c r="B17" s="2" t="n">
        <v>16.8859567642212</v>
      </c>
      <c r="C17" s="2" t="n">
        <v>23.9315452575684</v>
      </c>
      <c r="D17" s="2" t="n">
        <v>17.7978582382202</v>
      </c>
      <c r="E17" s="2" t="n">
        <v>18.8878622055054</v>
      </c>
      <c r="F17" s="2" t="n">
        <v>19.1339931488037</v>
      </c>
      <c r="G17" s="2"/>
      <c r="H17" s="1" t="s">
        <v>19</v>
      </c>
      <c r="I17" s="3" t="n">
        <f aca="false">C17-$B17</f>
        <v>7.04558849334717</v>
      </c>
      <c r="J17" s="3" t="n">
        <f aca="false">D17-$B17</f>
        <v>0.911901473999023</v>
      </c>
      <c r="K17" s="3" t="n">
        <f aca="false">E17-$B17</f>
        <v>2.00190544128418</v>
      </c>
      <c r="L17" s="3" t="n">
        <f aca="false">F17-$B17</f>
        <v>2.24803638458252</v>
      </c>
    </row>
    <row r="18" customFormat="false" ht="12.5" hidden="false" customHeight="false" outlineLevel="0" collapsed="false">
      <c r="A18" s="1" t="s">
        <v>20</v>
      </c>
      <c r="B18" s="2" t="n">
        <v>16.9073352813721</v>
      </c>
      <c r="C18" s="2" t="n">
        <v>23.9895009994507</v>
      </c>
      <c r="D18" s="2" t="n">
        <v>17.5609846115112</v>
      </c>
      <c r="E18" s="2" t="n">
        <v>18.6113176345825</v>
      </c>
      <c r="F18" s="2" t="n">
        <v>19.2320394515991</v>
      </c>
      <c r="H18" s="1" t="s">
        <v>20</v>
      </c>
      <c r="I18" s="3" t="n">
        <f aca="false">C18-$B18</f>
        <v>7.08216571807861</v>
      </c>
      <c r="J18" s="3" t="n">
        <f aca="false">D18-$B18</f>
        <v>0.65364933013916</v>
      </c>
      <c r="K18" s="3" t="n">
        <f aca="false">E18-$B18</f>
        <v>1.70398235321045</v>
      </c>
      <c r="L18" s="3" t="n">
        <f aca="false">F18-$B18</f>
        <v>2.32470417022705</v>
      </c>
    </row>
    <row r="19" customFormat="false" ht="12.5" hidden="false" customHeight="false" outlineLevel="0" collapsed="false">
      <c r="A19" s="1" t="s">
        <v>21</v>
      </c>
      <c r="B19" s="2" t="n">
        <v>18.2803134918213</v>
      </c>
      <c r="C19" s="2" t="n">
        <v>24.9659776687622</v>
      </c>
      <c r="D19" s="2" t="n">
        <v>18.3574800491333</v>
      </c>
      <c r="E19" s="2" t="n">
        <v>19.4003200531006</v>
      </c>
      <c r="F19" s="2" t="n">
        <v>19.9677515029907</v>
      </c>
      <c r="G19" s="2"/>
      <c r="H19" s="1" t="s">
        <v>21</v>
      </c>
      <c r="I19" s="3" t="n">
        <f aca="false">C19-$B19</f>
        <v>6.68566417694092</v>
      </c>
      <c r="J19" s="3" t="n">
        <f aca="false">D19-$B19</f>
        <v>0.0771665573120117</v>
      </c>
      <c r="K19" s="3" t="n">
        <f aca="false">E19-$B19</f>
        <v>1.1200065612793</v>
      </c>
      <c r="L19" s="3" t="n">
        <f aca="false">F19-$B19</f>
        <v>1.68743801116943</v>
      </c>
    </row>
    <row r="20" customFormat="false" ht="12.5" hidden="false" customHeight="false" outlineLevel="0" collapsed="false">
      <c r="A20" s="1" t="s">
        <v>22</v>
      </c>
      <c r="B20" s="2" t="n">
        <v>18.1778011322022</v>
      </c>
      <c r="C20" s="2" t="n">
        <v>24.893798828125</v>
      </c>
      <c r="D20" s="2" t="n">
        <v>18.3015174865723</v>
      </c>
      <c r="E20" s="2" t="n">
        <v>19.4363040924072</v>
      </c>
      <c r="F20" s="2" t="n">
        <v>20.0196266174316</v>
      </c>
      <c r="H20" s="1" t="s">
        <v>22</v>
      </c>
      <c r="I20" s="3" t="n">
        <f aca="false">C20-$B20</f>
        <v>6.71599769592285</v>
      </c>
      <c r="J20" s="3" t="n">
        <f aca="false">D20-$B20</f>
        <v>0.123716354370117</v>
      </c>
      <c r="K20" s="3" t="n">
        <f aca="false">E20-$B20</f>
        <v>1.25850296020508</v>
      </c>
      <c r="L20" s="3" t="n">
        <f aca="false">F20-$B20</f>
        <v>1.84182548522949</v>
      </c>
    </row>
    <row r="21" customFormat="false" ht="12.5" hidden="false" customHeight="false" outlineLevel="0" collapsed="false">
      <c r="A21" s="1" t="s">
        <v>23</v>
      </c>
      <c r="B21" s="2" t="n">
        <v>16.8073921203613</v>
      </c>
      <c r="C21" s="2" t="n">
        <v>23.7997055053711</v>
      </c>
      <c r="D21" s="2" t="n">
        <v>17.3603820800781</v>
      </c>
      <c r="E21" s="2" t="n">
        <v>18.5875511169434</v>
      </c>
      <c r="F21" s="2" t="n">
        <v>19.8293752670288</v>
      </c>
      <c r="G21" s="2"/>
      <c r="H21" s="1" t="s">
        <v>23</v>
      </c>
      <c r="I21" s="3" t="n">
        <f aca="false">C21-$B21</f>
        <v>6.99231338500977</v>
      </c>
      <c r="J21" s="3" t="n">
        <f aca="false">D21-$B21</f>
        <v>0.552989959716797</v>
      </c>
      <c r="K21" s="3" t="n">
        <f aca="false">E21-$B21</f>
        <v>1.78015899658203</v>
      </c>
      <c r="L21" s="3" t="n">
        <f aca="false">F21-$B21</f>
        <v>3.02198314666748</v>
      </c>
    </row>
    <row r="22" customFormat="false" ht="12.5" hidden="false" customHeight="false" outlineLevel="0" collapsed="false">
      <c r="A22" s="1" t="s">
        <v>24</v>
      </c>
      <c r="B22" s="2" t="n">
        <v>16.9567842483521</v>
      </c>
      <c r="C22" s="2" t="n">
        <v>23.8248243331909</v>
      </c>
      <c r="D22" s="2" t="n">
        <v>17.5254354476929</v>
      </c>
      <c r="E22" s="2" t="n">
        <v>18.9960222244263</v>
      </c>
      <c r="F22" s="2" t="n">
        <v>19.1828031539917</v>
      </c>
      <c r="H22" s="1" t="s">
        <v>24</v>
      </c>
      <c r="I22" s="3" t="n">
        <f aca="false">C22-$B22</f>
        <v>6.86804008483887</v>
      </c>
      <c r="J22" s="3" t="n">
        <f aca="false">D22-$B22</f>
        <v>0.56865119934082</v>
      </c>
      <c r="K22" s="3" t="n">
        <f aca="false">E22-$B22</f>
        <v>2.03923797607422</v>
      </c>
      <c r="L22" s="3" t="n">
        <f aca="false">F22-$B22</f>
        <v>2.22601890563965</v>
      </c>
    </row>
    <row r="23" customFormat="false" ht="12.5" hidden="false" customHeight="false" outlineLevel="0" collapsed="false">
      <c r="A23" s="1" t="s">
        <v>25</v>
      </c>
      <c r="B23" s="2" t="n">
        <v>17.0814208984375</v>
      </c>
      <c r="C23" s="2" t="n">
        <v>24.0366582870483</v>
      </c>
      <c r="D23" s="2" t="n">
        <v>17.5452079772949</v>
      </c>
      <c r="E23" s="2" t="n">
        <v>18.8240242004395</v>
      </c>
      <c r="F23" s="2" t="n">
        <v>19.0754556655884</v>
      </c>
      <c r="G23" s="2"/>
      <c r="H23" s="1" t="s">
        <v>25</v>
      </c>
      <c r="I23" s="3" t="n">
        <f aca="false">C23-$B23</f>
        <v>6.95523738861084</v>
      </c>
      <c r="J23" s="3" t="n">
        <f aca="false">D23-$B23</f>
        <v>0.463787078857422</v>
      </c>
      <c r="K23" s="3" t="n">
        <f aca="false">E23-$B23</f>
        <v>1.74260330200195</v>
      </c>
      <c r="L23" s="3" t="n">
        <f aca="false">F23-$B23</f>
        <v>1.99403476715088</v>
      </c>
    </row>
    <row r="24" customFormat="false" ht="12.5" hidden="false" customHeight="false" outlineLevel="0" collapsed="false">
      <c r="A24" s="1" t="s">
        <v>26</v>
      </c>
      <c r="B24" s="2" t="n">
        <v>17.0627574920654</v>
      </c>
      <c r="C24" s="2" t="n">
        <v>23.8462600708008</v>
      </c>
      <c r="D24" s="2" t="n">
        <v>17.4424629211426</v>
      </c>
      <c r="E24" s="2" t="n">
        <v>18.6444129943848</v>
      </c>
      <c r="F24" s="2" t="n">
        <v>19.0863800048828</v>
      </c>
      <c r="H24" s="1" t="s">
        <v>26</v>
      </c>
      <c r="I24" s="3" t="n">
        <f aca="false">C24-$B24</f>
        <v>6.78350257873535</v>
      </c>
      <c r="J24" s="3" t="n">
        <f aca="false">D24-$B24</f>
        <v>0.379705429077148</v>
      </c>
      <c r="K24" s="3" t="n">
        <f aca="false">E24-$B24</f>
        <v>1.58165550231934</v>
      </c>
      <c r="L24" s="3" t="n">
        <f aca="false">F24-$B24</f>
        <v>2.02362251281738</v>
      </c>
    </row>
    <row r="25" customFormat="false" ht="12.5" hidden="false" customHeight="false" outlineLevel="0" collapsed="false">
      <c r="A25" s="1" t="s">
        <v>27</v>
      </c>
      <c r="B25" s="2" t="n">
        <v>17.3501558303833</v>
      </c>
      <c r="C25" s="2" t="n">
        <v>24.3288059234619</v>
      </c>
      <c r="D25" s="2" t="n">
        <v>17.8628082275391</v>
      </c>
      <c r="E25" s="2" t="n">
        <v>19.1790103912354</v>
      </c>
      <c r="F25" s="2" t="n">
        <v>19.5271987915039</v>
      </c>
      <c r="G25" s="2"/>
      <c r="H25" s="1" t="s">
        <v>27</v>
      </c>
      <c r="I25" s="3" t="n">
        <f aca="false">C25-$B25</f>
        <v>6.97865009307861</v>
      </c>
      <c r="J25" s="3" t="n">
        <f aca="false">D25-$B25</f>
        <v>0.512652397155762</v>
      </c>
      <c r="K25" s="3" t="n">
        <f aca="false">E25-$B25</f>
        <v>1.82885456085205</v>
      </c>
      <c r="L25" s="3" t="n">
        <f aca="false">F25-$B25</f>
        <v>2.17704296112061</v>
      </c>
    </row>
    <row r="26" customFormat="false" ht="12.5" hidden="false" customHeight="false" outlineLevel="0" collapsed="false">
      <c r="A26" s="1" t="s">
        <v>28</v>
      </c>
      <c r="B26" s="2" t="n">
        <v>16.7889947891235</v>
      </c>
      <c r="C26" s="2" t="n">
        <v>23.6652708053589</v>
      </c>
      <c r="D26" s="2" t="n">
        <v>17.2669267654419</v>
      </c>
      <c r="E26" s="2" t="n">
        <v>18.6217641830444</v>
      </c>
      <c r="F26" s="2" t="n">
        <v>19.1402997970581</v>
      </c>
      <c r="H26" s="1" t="s">
        <v>28</v>
      </c>
      <c r="I26" s="3" t="n">
        <f aca="false">C26-$B26</f>
        <v>6.87627601623535</v>
      </c>
      <c r="J26" s="3" t="n">
        <f aca="false">D26-$B26</f>
        <v>0.477931976318359</v>
      </c>
      <c r="K26" s="3" t="n">
        <f aca="false">E26-$B26</f>
        <v>1.8327693939209</v>
      </c>
      <c r="L26" s="3" t="n">
        <f aca="false">F26-$B26</f>
        <v>2.35130500793457</v>
      </c>
    </row>
    <row r="27" customFormat="false" ht="12.5" hidden="false" customHeight="false" outlineLevel="0" collapsed="false">
      <c r="G27" s="2"/>
    </row>
    <row r="28" customFormat="false" ht="12.5" hidden="false" customHeight="false" outlineLevel="0" collapsed="false">
      <c r="I28" s="3" t="n">
        <f aca="false">AVERAGE(I3:I8)</f>
        <v>7.3895099957784</v>
      </c>
      <c r="J28" s="3" t="n">
        <f aca="false">AVERAGE(J3:J8)</f>
        <v>11.7683731714884</v>
      </c>
      <c r="K28" s="3" t="n">
        <f aca="false">AVERAGE(K3:K8)</f>
        <v>9.49154551823934</v>
      </c>
      <c r="L28" s="3" t="n">
        <f aca="false">AVERAGE(L3:L8)</f>
        <v>4.85426012674968</v>
      </c>
    </row>
    <row r="29" customFormat="false" ht="12.5" hidden="false" customHeight="false" outlineLevel="0" collapsed="false">
      <c r="G29" s="2"/>
    </row>
    <row r="30" customFormat="false" ht="13" hidden="false" customHeight="false" outlineLevel="0" collapsed="false">
      <c r="I30" s="1" t="s">
        <v>1</v>
      </c>
      <c r="J30" s="1" t="s">
        <v>2</v>
      </c>
      <c r="K30" s="1" t="s">
        <v>3</v>
      </c>
      <c r="L30" s="1" t="s">
        <v>4</v>
      </c>
    </row>
    <row r="31" customFormat="false" ht="12.5" hidden="false" customHeight="false" outlineLevel="0" collapsed="false">
      <c r="G31" s="2"/>
      <c r="H31" s="1" t="s">
        <v>5</v>
      </c>
      <c r="I31" s="3" t="n">
        <f aca="false">I3-$I$28</f>
        <v>0.146896521250407</v>
      </c>
      <c r="J31" s="3" t="n">
        <f aca="false">J3-$J$28</f>
        <v>-0.110843340555826</v>
      </c>
      <c r="K31" s="3" t="n">
        <f aca="false">K3-$K$28</f>
        <v>0.205564657847086</v>
      </c>
      <c r="L31" s="3" t="n">
        <f aca="false">L3-$L$28</f>
        <v>0.184854825337728</v>
      </c>
    </row>
    <row r="32" customFormat="false" ht="12.5" hidden="false" customHeight="false" outlineLevel="0" collapsed="false">
      <c r="H32" s="1" t="s">
        <v>6</v>
      </c>
      <c r="I32" s="3" t="n">
        <f aca="false">I4-$I$28</f>
        <v>0.0735017458597822</v>
      </c>
      <c r="J32" s="3" t="n">
        <f aca="false">J4-$J$28</f>
        <v>0.0922635396321621</v>
      </c>
      <c r="K32" s="3" t="n">
        <f aca="false">K4-$K$28</f>
        <v>-0.0476730664571132</v>
      </c>
      <c r="L32" s="3" t="n">
        <f aca="false">L4-$L$28</f>
        <v>-0.0233856836954756</v>
      </c>
    </row>
    <row r="33" customFormat="false" ht="12.5" hidden="false" customHeight="false" outlineLevel="0" collapsed="false">
      <c r="G33" s="2"/>
      <c r="H33" s="1" t="s">
        <v>7</v>
      </c>
      <c r="I33" s="3" t="n">
        <f aca="false">I5-$I$28</f>
        <v>0.0987760225931806</v>
      </c>
      <c r="J33" s="3" t="n">
        <f aca="false">J5-$J$28</f>
        <v>-0.0687948862711583</v>
      </c>
      <c r="K33" s="3" t="n">
        <f aca="false">K5-$K$28</f>
        <v>-0.0783127148946132</v>
      </c>
      <c r="L33" s="3" t="n">
        <f aca="false">L5-$L$28</f>
        <v>0.104392369588216</v>
      </c>
    </row>
    <row r="34" customFormat="false" ht="12.5" hidden="false" customHeight="false" outlineLevel="0" collapsed="false">
      <c r="H34" s="1" t="s">
        <v>8</v>
      </c>
      <c r="I34" s="3" t="n">
        <f aca="false">I6-$I$28</f>
        <v>-0.113663514455159</v>
      </c>
      <c r="J34" s="3" t="n">
        <f aca="false">J6-$J$28</f>
        <v>0.257442792256674</v>
      </c>
      <c r="K34" s="3" t="n">
        <f aca="false">K6-$K$28</f>
        <v>-0.148288567860922</v>
      </c>
      <c r="L34" s="3" t="n">
        <f aca="false">L6-$L$28</f>
        <v>-0.132138888041179</v>
      </c>
    </row>
    <row r="35" customFormat="false" ht="12.5" hidden="false" customHeight="false" outlineLevel="0" collapsed="false">
      <c r="G35" s="2"/>
      <c r="H35" s="1" t="s">
        <v>9</v>
      </c>
      <c r="I35" s="3" t="n">
        <f aca="false">I7-$I$28</f>
        <v>-0.0592935880025225</v>
      </c>
      <c r="J35" s="3" t="n">
        <f aca="false">J7-$J$28</f>
        <v>0.00599320729573627</v>
      </c>
      <c r="K35" s="3" t="n">
        <f aca="false">K7-$K$28</f>
        <v>0.0796214739481602</v>
      </c>
      <c r="L35" s="3" t="n">
        <f aca="false">L7-$L$28</f>
        <v>0.123465855916341</v>
      </c>
    </row>
    <row r="36" customFormat="false" ht="12.5" hidden="false" customHeight="false" outlineLevel="0" collapsed="false">
      <c r="H36" s="1" t="s">
        <v>10</v>
      </c>
      <c r="I36" s="3" t="n">
        <f aca="false">I8-$I$28</f>
        <v>-0.146217187245687</v>
      </c>
      <c r="J36" s="3" t="n">
        <f aca="false">J8-$J$28</f>
        <v>-0.176061312357584</v>
      </c>
      <c r="K36" s="3" t="n">
        <f aca="false">K8-$K$28</f>
        <v>-0.0109117825826015</v>
      </c>
      <c r="L36" s="3" t="n">
        <f aca="false">L8-$L$28</f>
        <v>-0.257188479105632</v>
      </c>
    </row>
    <row r="37" customFormat="false" ht="12.5" hidden="false" customHeight="false" outlineLevel="0" collapsed="false">
      <c r="G37" s="2"/>
      <c r="H37" s="1" t="s">
        <v>11</v>
      </c>
      <c r="I37" s="3" t="n">
        <f aca="false">I9-$I$28</f>
        <v>-0.562568505605062</v>
      </c>
      <c r="J37" s="3" t="n">
        <f aca="false">J9-$J$28</f>
        <v>-11.4594570795695</v>
      </c>
      <c r="K37" s="3" t="n">
        <f aca="false">K9-$K$28</f>
        <v>-8.23650153477987</v>
      </c>
      <c r="L37" s="3" t="n">
        <f aca="false">L9-$L$28</f>
        <v>-2.78783289591471</v>
      </c>
    </row>
    <row r="38" customFormat="false" ht="12.5" hidden="false" customHeight="false" outlineLevel="0" collapsed="false">
      <c r="H38" s="1" t="s">
        <v>12</v>
      </c>
      <c r="I38" s="3" t="n">
        <f aca="false">I10-$I$28</f>
        <v>-0.559598763783773</v>
      </c>
      <c r="J38" s="3" t="n">
        <f aca="false">J10-$J$28</f>
        <v>-11.1447588602702</v>
      </c>
      <c r="K38" s="3" t="n">
        <f aca="false">K10-$K$28</f>
        <v>-8.0190847714742</v>
      </c>
      <c r="L38" s="3" t="n">
        <f aca="false">L10-$L$28</f>
        <v>-2.67013136545817</v>
      </c>
    </row>
    <row r="39" customFormat="false" ht="12.5" hidden="false" customHeight="false" outlineLevel="0" collapsed="false">
      <c r="G39" s="2"/>
      <c r="H39" s="1" t="s">
        <v>13</v>
      </c>
      <c r="I39" s="3" t="n">
        <f aca="false">I11-$I$28</f>
        <v>-0.354936440785726</v>
      </c>
      <c r="J39" s="3" t="n">
        <f aca="false">J11-$J$28</f>
        <v>-11.1351248423258</v>
      </c>
      <c r="K39" s="3" t="n">
        <f aca="false">K11-$K$28</f>
        <v>-7.90503962834676</v>
      </c>
      <c r="L39" s="3" t="n">
        <f aca="false">L11-$L$28</f>
        <v>-2.58093516031901</v>
      </c>
    </row>
    <row r="40" customFormat="false" ht="12.5" hidden="false" customHeight="false" outlineLevel="0" collapsed="false">
      <c r="H40" s="1" t="s">
        <v>14</v>
      </c>
      <c r="I40" s="3" t="n">
        <f aca="false">I12-$I$28</f>
        <v>-0.407129128774007</v>
      </c>
      <c r="J40" s="3" t="n">
        <f aca="false">J12-$J$28</f>
        <v>-10.9297463099162</v>
      </c>
      <c r="K40" s="3" t="n">
        <f aca="false">K12-$K$28</f>
        <v>-7.92858298619588</v>
      </c>
      <c r="L40" s="3" t="n">
        <f aca="false">L12-$L$28</f>
        <v>-2.4134890238444</v>
      </c>
    </row>
    <row r="41" customFormat="false" ht="12.5" hidden="false" customHeight="false" outlineLevel="0" collapsed="false">
      <c r="G41" s="2"/>
      <c r="H41" s="1" t="s">
        <v>15</v>
      </c>
      <c r="I41" s="3" t="n">
        <f aca="false">I13-$I$28</f>
        <v>-0.482993920644124</v>
      </c>
      <c r="J41" s="3" t="n">
        <f aca="false">J13-$J$28</f>
        <v>-11.2495905558268</v>
      </c>
      <c r="K41" s="3" t="n">
        <f aca="false">K13-$K$28</f>
        <v>-8.18573458989461</v>
      </c>
      <c r="L41" s="3" t="n">
        <f aca="false">L13-$L$28</f>
        <v>-2.67475954691569</v>
      </c>
    </row>
    <row r="42" customFormat="false" ht="12.5" hidden="false" customHeight="false" outlineLevel="0" collapsed="false">
      <c r="H42" s="1" t="s">
        <v>16</v>
      </c>
      <c r="I42" s="3" t="n">
        <f aca="false">I14-$I$28</f>
        <v>-0.869117577870687</v>
      </c>
      <c r="J42" s="3" t="n">
        <f aca="false">J14-$J$28</f>
        <v>-11.6987816492716</v>
      </c>
      <c r="K42" s="3" t="n">
        <f aca="false">K14-$K$28</f>
        <v>-8.66735061009725</v>
      </c>
      <c r="L42" s="3" t="n">
        <f aca="false">L14-$L$28</f>
        <v>-3.226744333903</v>
      </c>
    </row>
    <row r="43" customFormat="false" ht="12.5" hidden="false" customHeight="false" outlineLevel="0" collapsed="false">
      <c r="G43" s="2"/>
      <c r="H43" s="1" t="s">
        <v>17</v>
      </c>
      <c r="I43" s="3" t="n">
        <f aca="false">I15-$I$28</f>
        <v>-0.5180557568868</v>
      </c>
      <c r="J43" s="3" t="n">
        <f aca="false">J15-$J$28</f>
        <v>-11.1198689142863</v>
      </c>
      <c r="K43" s="3" t="n">
        <f aca="false">K15-$K$28</f>
        <v>-7.91094954808553</v>
      </c>
      <c r="L43" s="3" t="n">
        <f aca="false">L15-$L$28</f>
        <v>-2.65498320261637</v>
      </c>
    </row>
    <row r="44" customFormat="false" ht="12.5" hidden="false" customHeight="false" outlineLevel="0" collapsed="false">
      <c r="H44" s="1" t="s">
        <v>18</v>
      </c>
      <c r="I44" s="3" t="n">
        <f aca="false">I16-$I$28</f>
        <v>-0.20606787999471</v>
      </c>
      <c r="J44" s="3" t="n">
        <f aca="false">J16-$J$28</f>
        <v>-10.9718815485636</v>
      </c>
      <c r="K44" s="3" t="n">
        <f aca="false">K16-$K$28</f>
        <v>-7.49584563573202</v>
      </c>
      <c r="L44" s="3" t="n">
        <f aca="false">L16-$L$28</f>
        <v>-2.30566755930583</v>
      </c>
    </row>
    <row r="45" customFormat="false" ht="12.5" hidden="false" customHeight="false" outlineLevel="0" collapsed="false">
      <c r="G45" s="2"/>
      <c r="H45" s="1" t="s">
        <v>19</v>
      </c>
      <c r="I45" s="3" t="n">
        <f aca="false">I17-$I$28</f>
        <v>-0.343921502431233</v>
      </c>
      <c r="J45" s="3" t="n">
        <f aca="false">J17-$J$28</f>
        <v>-10.8564716974894</v>
      </c>
      <c r="K45" s="3" t="n">
        <f aca="false">K17-$K$28</f>
        <v>-7.48964007695516</v>
      </c>
      <c r="L45" s="3" t="n">
        <f aca="false">L17-$L$28</f>
        <v>-2.60622374216716</v>
      </c>
    </row>
    <row r="46" customFormat="false" ht="12.5" hidden="false" customHeight="false" outlineLevel="0" collapsed="false">
      <c r="H46" s="1" t="s">
        <v>20</v>
      </c>
      <c r="I46" s="3" t="n">
        <f aca="false">I18-$I$28</f>
        <v>-0.307344277699788</v>
      </c>
      <c r="J46" s="3" t="n">
        <f aca="false">J18-$J$28</f>
        <v>-11.1147238413493</v>
      </c>
      <c r="K46" s="3" t="n">
        <f aca="false">K18-$K$28</f>
        <v>-7.78756316502889</v>
      </c>
      <c r="L46" s="3" t="n">
        <f aca="false">L18-$L$28</f>
        <v>-2.52955595652262</v>
      </c>
    </row>
    <row r="47" customFormat="false" ht="12.5" hidden="false" customHeight="false" outlineLevel="0" collapsed="false">
      <c r="G47" s="2"/>
      <c r="H47" s="1" t="s">
        <v>21</v>
      </c>
      <c r="I47" s="3" t="n">
        <f aca="false">I19-$I$28</f>
        <v>-0.703845818837483</v>
      </c>
      <c r="J47" s="3" t="n">
        <f aca="false">J19-$J$28</f>
        <v>-11.6912066141764</v>
      </c>
      <c r="K47" s="3" t="n">
        <f aca="false">K19-$K$28</f>
        <v>-8.37153895696004</v>
      </c>
      <c r="L47" s="3" t="n">
        <f aca="false">L19-$L$28</f>
        <v>-3.16682211558024</v>
      </c>
    </row>
    <row r="48" customFormat="false" ht="12.5" hidden="false" customHeight="false" outlineLevel="0" collapsed="false">
      <c r="H48" s="1" t="s">
        <v>22</v>
      </c>
      <c r="I48" s="3" t="n">
        <f aca="false">I20-$I$28</f>
        <v>-0.67351229985555</v>
      </c>
      <c r="J48" s="3" t="n">
        <f aca="false">J20-$J$28</f>
        <v>-11.6446568171183</v>
      </c>
      <c r="K48" s="3" t="n">
        <f aca="false">K20-$K$28</f>
        <v>-8.23304255803426</v>
      </c>
      <c r="L48" s="3" t="n">
        <f aca="false">L20-$L$28</f>
        <v>-3.01243464152018</v>
      </c>
    </row>
    <row r="49" customFormat="false" ht="12.5" hidden="false" customHeight="false" outlineLevel="0" collapsed="false">
      <c r="G49" s="2"/>
      <c r="H49" s="1" t="s">
        <v>23</v>
      </c>
      <c r="I49" s="3" t="n">
        <f aca="false">I21-$I$28</f>
        <v>-0.397196610768636</v>
      </c>
      <c r="J49" s="3" t="n">
        <f aca="false">J21-$J$28</f>
        <v>-11.2153832117716</v>
      </c>
      <c r="K49" s="3" t="n">
        <f aca="false">K21-$K$28</f>
        <v>-7.71138652165731</v>
      </c>
      <c r="L49" s="3" t="n">
        <f aca="false">L21-$L$28</f>
        <v>-1.83227698008219</v>
      </c>
    </row>
    <row r="50" customFormat="false" ht="12.5" hidden="false" customHeight="false" outlineLevel="0" collapsed="false">
      <c r="H50" s="1" t="s">
        <v>24</v>
      </c>
      <c r="I50" s="3" t="n">
        <f aca="false">I22-$I$28</f>
        <v>-0.521469910939534</v>
      </c>
      <c r="J50" s="3" t="n">
        <f aca="false">J22-$J$28</f>
        <v>-11.1997219721476</v>
      </c>
      <c r="K50" s="3" t="n">
        <f aca="false">K22-$K$28</f>
        <v>-7.45230754216512</v>
      </c>
      <c r="L50" s="3" t="n">
        <f aca="false">L22-$L$28</f>
        <v>-2.62824122111003</v>
      </c>
    </row>
    <row r="51" customFormat="false" ht="12.5" hidden="false" customHeight="false" outlineLevel="0" collapsed="false">
      <c r="H51" s="1" t="s">
        <v>25</v>
      </c>
      <c r="I51" s="3" t="n">
        <f aca="false">I23-$I$28</f>
        <v>-0.434272607167562</v>
      </c>
      <c r="J51" s="3" t="n">
        <f aca="false">J23-$J$28</f>
        <v>-11.304586092631</v>
      </c>
      <c r="K51" s="3" t="n">
        <f aca="false">K23-$K$28</f>
        <v>-7.74894221623739</v>
      </c>
      <c r="L51" s="3" t="n">
        <f aca="false">L23-$L$28</f>
        <v>-2.8602253595988</v>
      </c>
    </row>
    <row r="52" customFormat="false" ht="12.5" hidden="false" customHeight="false" outlineLevel="0" collapsed="false">
      <c r="H52" s="1" t="s">
        <v>26</v>
      </c>
      <c r="I52" s="3" t="n">
        <f aca="false">I24-$I$28</f>
        <v>-0.60600741704305</v>
      </c>
      <c r="J52" s="3" t="n">
        <f aca="false">J24-$J$28</f>
        <v>-11.3886677424113</v>
      </c>
      <c r="K52" s="3" t="n">
        <f aca="false">K24-$K$28</f>
        <v>-7.90989001592</v>
      </c>
      <c r="L52" s="3" t="n">
        <f aca="false">L24-$L$28</f>
        <v>-2.83063761393229</v>
      </c>
    </row>
    <row r="53" customFormat="false" ht="12.5" hidden="false" customHeight="false" outlineLevel="0" collapsed="false">
      <c r="H53" s="1" t="s">
        <v>27</v>
      </c>
      <c r="I53" s="3" t="n">
        <f aca="false">I25-$I$28</f>
        <v>-0.410859902699788</v>
      </c>
      <c r="J53" s="3" t="n">
        <f aca="false">J25-$J$28</f>
        <v>-11.2557207743327</v>
      </c>
      <c r="K53" s="3" t="n">
        <f aca="false">K25-$K$28</f>
        <v>-7.66269095738729</v>
      </c>
      <c r="L53" s="3" t="n">
        <f aca="false">L25-$L$28</f>
        <v>-2.67721716562907</v>
      </c>
    </row>
    <row r="54" customFormat="false" ht="12.5" hidden="false" customHeight="false" outlineLevel="0" collapsed="false">
      <c r="H54" s="1" t="s">
        <v>28</v>
      </c>
      <c r="I54" s="3" t="n">
        <f aca="false">I26-$I$28</f>
        <v>-0.51323397954305</v>
      </c>
      <c r="J54" s="3" t="n">
        <f aca="false">J26-$J$28</f>
        <v>-11.2904411951701</v>
      </c>
      <c r="K54" s="3" t="n">
        <f aca="false">K26-$K$28</f>
        <v>-7.65877612431844</v>
      </c>
      <c r="L54" s="3" t="n">
        <f aca="false">L26-$L$28</f>
        <v>-2.5029551188151</v>
      </c>
    </row>
    <row r="57" customFormat="false" ht="13" hidden="false" customHeight="false" outlineLevel="0" collapsed="false">
      <c r="I57" s="1" t="s">
        <v>1</v>
      </c>
      <c r="J57" s="1" t="s">
        <v>2</v>
      </c>
      <c r="K57" s="1" t="s">
        <v>3</v>
      </c>
      <c r="L57" s="1" t="s">
        <v>4</v>
      </c>
    </row>
    <row r="58" customFormat="false" ht="12.5" hidden="false" customHeight="false" outlineLevel="0" collapsed="false">
      <c r="H58" s="1" t="s">
        <v>5</v>
      </c>
      <c r="I58" s="0" t="n">
        <f aca="false">POWER(2,-I31)</f>
        <v>0.903191290130253</v>
      </c>
      <c r="J58" s="0" t="n">
        <f aca="false">POWER(2,-J31)</f>
        <v>1.07985929364897</v>
      </c>
      <c r="K58" s="0" t="n">
        <f aca="false">POWER(2,-K31)</f>
        <v>0.86719920676149</v>
      </c>
      <c r="L58" s="0" t="n">
        <f aca="false">POWER(2,-L31)</f>
        <v>0.879737597182515</v>
      </c>
    </row>
    <row r="59" customFormat="false" ht="12.5" hidden="false" customHeight="false" outlineLevel="0" collapsed="false">
      <c r="H59" s="1" t="s">
        <v>6</v>
      </c>
      <c r="I59" s="0" t="n">
        <f aca="false">POWER(2,-I32)</f>
        <v>0.950328534949592</v>
      </c>
      <c r="J59" s="0" t="n">
        <f aca="false">POWER(2,-J32)</f>
        <v>0.93804982564279</v>
      </c>
      <c r="K59" s="0" t="n">
        <f aca="false">POWER(2,-K32)</f>
        <v>1.0335964832411</v>
      </c>
      <c r="L59" s="0" t="n">
        <f aca="false">POWER(2,-L32)</f>
        <v>1.01634181099222</v>
      </c>
    </row>
    <row r="60" customFormat="false" ht="12.5" hidden="false" customHeight="false" outlineLevel="0" collapsed="false">
      <c r="H60" s="1" t="s">
        <v>7</v>
      </c>
      <c r="I60" s="0" t="n">
        <f aca="false">POWER(2,-I33)</f>
        <v>0.933824909333219</v>
      </c>
      <c r="J60" s="0" t="n">
        <f aca="false">POWER(2,-J33)</f>
        <v>1.04884019916465</v>
      </c>
      <c r="K60" s="0" t="n">
        <f aca="false">POWER(2,-K33)</f>
        <v>1.05578254156627</v>
      </c>
      <c r="L60" s="0" t="n">
        <f aca="false">POWER(2,-L33)</f>
        <v>0.930196637835474</v>
      </c>
    </row>
    <row r="61" customFormat="false" ht="12.5" hidden="false" customHeight="false" outlineLevel="0" collapsed="false">
      <c r="H61" s="1" t="s">
        <v>8</v>
      </c>
      <c r="I61" s="0" t="n">
        <f aca="false">POWER(2,-I34)</f>
        <v>1.08197226236891</v>
      </c>
      <c r="J61" s="0" t="n">
        <f aca="false">POWER(2,-J34)</f>
        <v>0.836569443212523</v>
      </c>
      <c r="K61" s="0" t="n">
        <f aca="false">POWER(2,-K34)</f>
        <v>1.10825399866081</v>
      </c>
      <c r="L61" s="0" t="n">
        <f aca="false">POWER(2,-L34)</f>
        <v>1.09591726516472</v>
      </c>
    </row>
    <row r="62" customFormat="false" ht="12.5" hidden="false" customHeight="false" outlineLevel="0" collapsed="false">
      <c r="H62" s="1" t="s">
        <v>9</v>
      </c>
      <c r="I62" s="0" t="n">
        <f aca="false">POWER(2,-I35)</f>
        <v>1.04195544505141</v>
      </c>
      <c r="J62" s="0" t="n">
        <f aca="false">POWER(2,-J35)</f>
        <v>0.995854441908516</v>
      </c>
      <c r="K62" s="0" t="n">
        <f aca="false">POWER(2,-K35)</f>
        <v>0.946305900472145</v>
      </c>
      <c r="L62" s="0" t="n">
        <f aca="false">POWER(2,-L35)</f>
        <v>0.91797969263053</v>
      </c>
    </row>
    <row r="63" customFormat="false" ht="12.5" hidden="false" customHeight="false" outlineLevel="0" collapsed="false">
      <c r="H63" s="1" t="s">
        <v>10</v>
      </c>
      <c r="I63" s="0" t="n">
        <f aca="false">POWER(2,-I36)</f>
        <v>1.10666394076019</v>
      </c>
      <c r="J63" s="0" t="n">
        <f aca="false">POWER(2,-J36)</f>
        <v>1.12979522813858</v>
      </c>
      <c r="K63" s="0" t="n">
        <f aca="false">POWER(2,-K36)</f>
        <v>1.00759214663065</v>
      </c>
      <c r="L63" s="0" t="n">
        <f aca="false">POWER(2,-L36)</f>
        <v>1.19514733320012</v>
      </c>
    </row>
    <row r="64" customFormat="false" ht="12.5" hidden="false" customHeight="false" outlineLevel="0" collapsed="false">
      <c r="H64" s="1" t="s">
        <v>11</v>
      </c>
      <c r="I64" s="0" t="n">
        <f aca="false">POWER(2,-I37)</f>
        <v>1.47689627390687</v>
      </c>
      <c r="J64" s="0" t="n">
        <f aca="false">POWER(2,-J37)</f>
        <v>2816.04969769474</v>
      </c>
      <c r="K64" s="0" t="n">
        <f aca="false">POWER(2,-K37)</f>
        <v>301.60186400732</v>
      </c>
      <c r="L64" s="0" t="n">
        <f aca="false">POWER(2,-L37)</f>
        <v>6.90591652566422</v>
      </c>
    </row>
    <row r="65" customFormat="false" ht="12.5" hidden="false" customHeight="false" outlineLevel="0" collapsed="false">
      <c r="H65" s="1" t="s">
        <v>12</v>
      </c>
      <c r="I65" s="0" t="n">
        <f aca="false">POWER(2,-I38)</f>
        <v>1.47385925680994</v>
      </c>
      <c r="J65" s="0" t="n">
        <f aca="false">POWER(2,-J38)</f>
        <v>2264.1579029647</v>
      </c>
      <c r="K65" s="0" t="n">
        <f aca="false">POWER(2,-K38)</f>
        <v>259.409008634954</v>
      </c>
      <c r="L65" s="0" t="n">
        <f aca="false">POWER(2,-L38)</f>
        <v>6.36487140081913</v>
      </c>
    </row>
    <row r="66" customFormat="false" ht="12.5" hidden="false" customHeight="false" outlineLevel="0" collapsed="false">
      <c r="H66" s="1" t="s">
        <v>13</v>
      </c>
      <c r="I66" s="0" t="n">
        <f aca="false">POWER(2,-I39)</f>
        <v>1.27892923567031</v>
      </c>
      <c r="J66" s="0" t="n">
        <f aca="false">POWER(2,-J39)</f>
        <v>2249.08869709547</v>
      </c>
      <c r="K66" s="0" t="n">
        <f aca="false">POWER(2,-K39)</f>
        <v>239.692279186684</v>
      </c>
      <c r="L66" s="0" t="n">
        <f aca="false">POWER(2,-L39)</f>
        <v>5.98327411847291</v>
      </c>
    </row>
    <row r="67" customFormat="false" ht="12.5" hidden="false" customHeight="false" outlineLevel="0" collapsed="false">
      <c r="H67" s="1" t="s">
        <v>14</v>
      </c>
      <c r="I67" s="0" t="n">
        <f aca="false">POWER(2,-I40)</f>
        <v>1.3260444429208</v>
      </c>
      <c r="J67" s="0" t="n">
        <f aca="false">POWER(2,-J40)</f>
        <v>1950.65957694636</v>
      </c>
      <c r="K67" s="0" t="n">
        <f aca="false">POWER(2,-K40)</f>
        <v>243.635910963026</v>
      </c>
      <c r="L67" s="0" t="n">
        <f aca="false">POWER(2,-L40)</f>
        <v>5.32761202358303</v>
      </c>
    </row>
    <row r="68" customFormat="false" ht="12.5" hidden="false" customHeight="false" outlineLevel="0" collapsed="false">
      <c r="H68" s="1" t="s">
        <v>15</v>
      </c>
      <c r="I68" s="0" t="n">
        <f aca="false">POWER(2,-I41)</f>
        <v>1.39764108233513</v>
      </c>
      <c r="J68" s="0" t="n">
        <f aca="false">POWER(2,-J41)</f>
        <v>2434.80506342845</v>
      </c>
      <c r="K68" s="0" t="n">
        <f aca="false">POWER(2,-K41)</f>
        <v>291.17336674832</v>
      </c>
      <c r="L68" s="0" t="n">
        <f aca="false">POWER(2,-L41)</f>
        <v>6.38532276439041</v>
      </c>
    </row>
    <row r="69" customFormat="false" ht="12.5" hidden="false" customHeight="false" outlineLevel="0" collapsed="false">
      <c r="H69" s="1" t="s">
        <v>16</v>
      </c>
      <c r="I69" s="0" t="n">
        <f aca="false">POWER(2,-I42)</f>
        <v>1.82654535515714</v>
      </c>
      <c r="J69" s="0" t="n">
        <f aca="false">POWER(2,-J42)</f>
        <v>3324.17737404951</v>
      </c>
      <c r="K69" s="0" t="n">
        <f aca="false">POWER(2,-K42)</f>
        <v>406.56736642231</v>
      </c>
      <c r="L69" s="0" t="n">
        <f aca="false">POWER(2,-L42)</f>
        <v>9.36152998842034</v>
      </c>
    </row>
    <row r="70" customFormat="false" ht="12.5" hidden="false" customHeight="false" outlineLevel="0" collapsed="false">
      <c r="H70" s="1" t="s">
        <v>17</v>
      </c>
      <c r="I70" s="0" t="n">
        <f aca="false">POWER(2,-I43)</f>
        <v>1.43202408461026</v>
      </c>
      <c r="J70" s="0" t="n">
        <f aca="false">POWER(2,-J43)</f>
        <v>2225.43078285839</v>
      </c>
      <c r="K70" s="0" t="n">
        <f aca="false">POWER(2,-K43)</f>
        <v>240.676179104233</v>
      </c>
      <c r="L70" s="0" t="n">
        <f aca="false">POWER(2,-L43)</f>
        <v>6.29839047959412</v>
      </c>
    </row>
    <row r="71" customFormat="false" ht="12.5" hidden="false" customHeight="false" outlineLevel="0" collapsed="false">
      <c r="H71" s="1" t="s">
        <v>18</v>
      </c>
      <c r="I71" s="0" t="n">
        <f aca="false">POWER(2,-I44)</f>
        <v>1.15353987878842</v>
      </c>
      <c r="J71" s="0" t="n">
        <f aca="false">POWER(2,-J44)</f>
        <v>2008.47048937699</v>
      </c>
      <c r="K71" s="0" t="n">
        <f aca="false">POWER(2,-K44)</f>
        <v>180.498825047609</v>
      </c>
      <c r="L71" s="0" t="n">
        <f aca="false">POWER(2,-L44)</f>
        <v>4.94396167369682</v>
      </c>
    </row>
    <row r="72" customFormat="false" ht="12.5" hidden="false" customHeight="false" outlineLevel="0" collapsed="false">
      <c r="H72" s="1" t="s">
        <v>19</v>
      </c>
      <c r="I72" s="0" t="n">
        <f aca="false">POWER(2,-I45)</f>
        <v>1.269201826402</v>
      </c>
      <c r="J72" s="0" t="n">
        <f aca="false">POWER(2,-J45)</f>
        <v>1854.05933231963</v>
      </c>
      <c r="K72" s="0" t="n">
        <f aca="false">POWER(2,-K45)</f>
        <v>179.724100996286</v>
      </c>
      <c r="L72" s="0" t="n">
        <f aca="false">POWER(2,-L45)</f>
        <v>6.0890777823882</v>
      </c>
    </row>
    <row r="73" customFormat="false" ht="12.5" hidden="false" customHeight="false" outlineLevel="0" collapsed="false">
      <c r="H73" s="1" t="s">
        <v>20</v>
      </c>
      <c r="I73" s="0" t="n">
        <f aca="false">POWER(2,-I46)</f>
        <v>1.23742773716901</v>
      </c>
      <c r="J73" s="0" t="n">
        <f aca="false">POWER(2,-J46)</f>
        <v>2217.5083802808</v>
      </c>
      <c r="K73" s="0" t="n">
        <f aca="false">POWER(2,-K46)</f>
        <v>220.948015810632</v>
      </c>
      <c r="L73" s="0" t="n">
        <f aca="false">POWER(2,-L46)</f>
        <v>5.7739393622989</v>
      </c>
    </row>
    <row r="74" customFormat="false" ht="12.5" hidden="false" customHeight="false" outlineLevel="0" collapsed="false">
      <c r="H74" s="1" t="s">
        <v>21</v>
      </c>
      <c r="I74" s="0" t="n">
        <f aca="false">POWER(2,-I47)</f>
        <v>1.6288410422084</v>
      </c>
      <c r="J74" s="0" t="n">
        <f aca="false">POWER(2,-J47)</f>
        <v>3306.7691430098</v>
      </c>
      <c r="K74" s="0" t="n">
        <f aca="false">POWER(2,-K47)</f>
        <v>331.195430284123</v>
      </c>
      <c r="L74" s="0" t="n">
        <f aca="false">POWER(2,-L47)</f>
        <v>8.9806639916952</v>
      </c>
    </row>
    <row r="75" customFormat="false" ht="12.5" hidden="false" customHeight="false" outlineLevel="0" collapsed="false">
      <c r="H75" s="1" t="s">
        <v>22</v>
      </c>
      <c r="I75" s="0" t="n">
        <f aca="false">POWER(2,-I48)</f>
        <v>1.5949512184374</v>
      </c>
      <c r="J75" s="0" t="n">
        <f aca="false">POWER(2,-J48)</f>
        <v>3201.77634112183</v>
      </c>
      <c r="K75" s="0" t="n">
        <f aca="false">POWER(2,-K48)</f>
        <v>300.879615586753</v>
      </c>
      <c r="L75" s="0" t="n">
        <f aca="false">POWER(2,-L48)</f>
        <v>8.06925030042491</v>
      </c>
    </row>
    <row r="76" customFormat="false" ht="12.5" hidden="false" customHeight="false" outlineLevel="0" collapsed="false">
      <c r="H76" s="1" t="s">
        <v>23</v>
      </c>
      <c r="I76" s="0" t="n">
        <f aca="false">POWER(2,-I49)</f>
        <v>1.31694638354691</v>
      </c>
      <c r="J76" s="0" t="n">
        <f aca="false">POWER(2,-J49)</f>
        <v>2377.75311670055</v>
      </c>
      <c r="K76" s="0" t="n">
        <f aca="false">POWER(2,-K49)</f>
        <v>209.584254024227</v>
      </c>
      <c r="L76" s="0" t="n">
        <f aca="false">POWER(2,-L49)</f>
        <v>3.56098653393739</v>
      </c>
    </row>
    <row r="77" customFormat="false" ht="12.5" hidden="false" customHeight="false" outlineLevel="0" collapsed="false">
      <c r="H77" s="1" t="s">
        <v>24</v>
      </c>
      <c r="I77" s="0" t="n">
        <f aca="false">POWER(2,-I50)</f>
        <v>1.43541699882623</v>
      </c>
      <c r="J77" s="0" t="n">
        <f aca="false">POWER(2,-J50)</f>
        <v>2352.08090791219</v>
      </c>
      <c r="K77" s="0" t="n">
        <f aca="false">POWER(2,-K50)</f>
        <v>175.13304838008</v>
      </c>
      <c r="L77" s="0" t="n">
        <f aca="false">POWER(2,-L50)</f>
        <v>6.18271807193738</v>
      </c>
    </row>
    <row r="78" customFormat="false" ht="12.5" hidden="false" customHeight="false" outlineLevel="0" collapsed="false">
      <c r="H78" s="1" t="s">
        <v>25</v>
      </c>
      <c r="I78" s="0" t="n">
        <f aca="false">POWER(2,-I51)</f>
        <v>1.35122938451616</v>
      </c>
      <c r="J78" s="0" t="n">
        <f aca="false">POWER(2,-J51)</f>
        <v>2529.41157976764</v>
      </c>
      <c r="K78" s="0" t="n">
        <f aca="false">POWER(2,-K51)</f>
        <v>215.1117046049</v>
      </c>
      <c r="L78" s="0" t="n">
        <f aca="false">POWER(2,-L51)</f>
        <v>7.26128742056604</v>
      </c>
    </row>
    <row r="79" customFormat="false" ht="12.5" hidden="false" customHeight="false" outlineLevel="0" collapsed="false">
      <c r="H79" s="1" t="s">
        <v>26</v>
      </c>
      <c r="I79" s="0" t="n">
        <f aca="false">POWER(2,-I52)</f>
        <v>1.52204120578906</v>
      </c>
      <c r="J79" s="0" t="n">
        <f aca="false">POWER(2,-J52)</f>
        <v>2681.20858388247</v>
      </c>
      <c r="K79" s="0" t="n">
        <f aca="false">POWER(2,-K52)</f>
        <v>240.499488584123</v>
      </c>
      <c r="L79" s="0" t="n">
        <f aca="false">POWER(2,-L52)</f>
        <v>7.11388480932184</v>
      </c>
    </row>
    <row r="80" customFormat="false" ht="12.5" hidden="false" customHeight="false" outlineLevel="0" collapsed="false">
      <c r="H80" s="1" t="s">
        <v>27</v>
      </c>
      <c r="I80" s="0" t="n">
        <f aca="false">POWER(2,-I53)</f>
        <v>1.32947799889885</v>
      </c>
      <c r="J80" s="0" t="n">
        <f aca="false">POWER(2,-J53)</f>
        <v>2445.1729115988</v>
      </c>
      <c r="K80" s="0" t="n">
        <f aca="false">POWER(2,-K53)</f>
        <v>202.62817162466</v>
      </c>
      <c r="L80" s="0" t="n">
        <f aca="false">POWER(2,-L53)</f>
        <v>6.39620937732338</v>
      </c>
    </row>
    <row r="81" customFormat="false" ht="12.5" hidden="false" customHeight="false" outlineLevel="0" collapsed="false">
      <c r="H81" s="1" t="s">
        <v>28</v>
      </c>
      <c r="I81" s="0" t="n">
        <f aca="false">POWER(2,-I54)</f>
        <v>1.42724596092474</v>
      </c>
      <c r="J81" s="0" t="n">
        <f aca="false">POWER(2,-J54)</f>
        <v>2504.7331520327</v>
      </c>
      <c r="K81" s="0" t="n">
        <f aca="false">POWER(2,-K54)</f>
        <v>202.079074174414</v>
      </c>
      <c r="L81" s="0" t="n">
        <f aca="false">POWER(2,-L54)</f>
        <v>5.66845324186583</v>
      </c>
    </row>
    <row r="88" customFormat="false" ht="12.5" hidden="false" customHeight="false" outlineLevel="0" collapsed="false">
      <c r="H88" s="1"/>
      <c r="I88" s="1"/>
      <c r="J88" s="1"/>
      <c r="K8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o Liu</cp:lastModifiedBy>
  <dcterms:modified xsi:type="dcterms:W3CDTF">2024-01-18T07:23:18Z</dcterms:modified>
  <cp:revision>0</cp:revision>
  <dc:subject/>
  <dc:title/>
</cp:coreProperties>
</file>